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Data Entry</t>
  </si>
  <si>
    <t xml:space="preserve">Venus</t>
  </si>
  <si>
    <t xml:space="preserve">Pixels</t>
  </si>
  <si>
    <t xml:space="preserve">Meters</t>
  </si>
  <si>
    <t xml:space="preserve"> </t>
  </si>
  <si>
    <t xml:space="preserve">Radius</t>
  </si>
  <si>
    <t xml:space="preserve">Elapsed Time Between Images</t>
  </si>
  <si>
    <t xml:space="preserve">∆t</t>
  </si>
  <si>
    <t xml:space="preserve"># of seconds</t>
  </si>
  <si>
    <t xml:space="preserve">Point Locations</t>
  </si>
  <si>
    <t xml:space="preserve">y (horizontal)</t>
  </si>
  <si>
    <t xml:space="preserve">z (vertical)</t>
  </si>
  <si>
    <t xml:space="preserve">Point 1 (pixels)</t>
  </si>
  <si>
    <t xml:space="preserve">Point 2 (pixels)</t>
  </si>
  <si>
    <t xml:space="preserve">Coordinates: Set 01</t>
  </si>
  <si>
    <t xml:space="preserve">pixel --&gt; meter scale</t>
  </si>
  <si>
    <t xml:space="preserve">Cartesian Coordinates</t>
  </si>
  <si>
    <t xml:space="preserve">Spherical Coordinates</t>
  </si>
  <si>
    <t xml:space="preserve">y</t>
  </si>
  <si>
    <t xml:space="preserve">z</t>
  </si>
  <si>
    <t xml:space="preserve">x</t>
  </si>
  <si>
    <t xml:space="preserve">r</t>
  </si>
  <si>
    <t xml:space="preserve">θ</t>
  </si>
  <si>
    <t xml:space="preserve">φ</t>
  </si>
  <si>
    <t xml:space="preserve">Meters per pixel</t>
  </si>
  <si>
    <t xml:space="preserve">Cartesian Coordinates in Pixel Number</t>
  </si>
  <si>
    <t xml:space="preserve">Radius in Number of Pixels</t>
  </si>
  <si>
    <t xml:space="preserve">Spherical Coordinates in Radians</t>
  </si>
  <si>
    <t xml:space="preserve">Coordinates: Set 02</t>
  </si>
  <si>
    <t xml:space="preserve">Haversine Formula</t>
  </si>
  <si>
    <t xml:space="preserve">Distance Clouds Have Traveled [m]</t>
  </si>
  <si>
    <t xml:space="preserve">Longitudinal Distance</t>
  </si>
  <si>
    <t xml:space="preserve">Latitudinal Distance</t>
  </si>
  <si>
    <t xml:space="preserve">Total Distance</t>
  </si>
  <si>
    <t xml:space="preserve">Coordinates: Longitude and Latitude</t>
  </si>
  <si>
    <t xml:space="preserve">Cloud Velocity</t>
  </si>
  <si>
    <t xml:space="preserve">Longitude/Latitude Point 1</t>
  </si>
  <si>
    <t xml:space="preserve">Longitude/Latitude Point 2</t>
  </si>
  <si>
    <t xml:space="preserve">Separation Distances</t>
  </si>
  <si>
    <t xml:space="preserve">α1</t>
  </si>
  <si>
    <t xml:space="preserve">β1</t>
  </si>
  <si>
    <t xml:space="preserve">α2</t>
  </si>
  <si>
    <t xml:space="preserve">β2</t>
  </si>
  <si>
    <t xml:space="preserve">α1 - α2</t>
  </si>
  <si>
    <t xml:space="preserve">β1 - β2</t>
  </si>
  <si>
    <t xml:space="preserve">Meters per Second</t>
  </si>
  <si>
    <t xml:space="preserve">Radians</t>
  </si>
  <si>
    <t xml:space="preserve">Longitudinal Velocity</t>
  </si>
  <si>
    <t xml:space="preserve">Degrees</t>
  </si>
  <si>
    <t xml:space="preserve">Latitudinal Velocity</t>
  </si>
  <si>
    <t xml:space="preserve">True Velocity</t>
  </si>
  <si>
    <t xml:space="preserve">Kilometers</t>
  </si>
  <si>
    <t xml:space="preserve">Dot Product Formu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7" min="5" style="0" width="12.7"/>
    <col collapsed="false" customWidth="true" hidden="false" outlineLevel="0" max="8" min="8" style="0" width="6.7"/>
    <col collapsed="false" customWidth="true" hidden="false" outlineLevel="0" max="9" min="9" style="0" width="19.85"/>
    <col collapsed="false" customWidth="true" hidden="false" outlineLevel="0" max="10" min="10" style="0" width="32.41"/>
    <col collapsed="false" customWidth="true" hidden="false" outlineLevel="0" max="11" min="11" style="0" width="9.14"/>
  </cols>
  <sheetData>
    <row r="3" customFormat="false" ht="15.75" hidden="false" customHeight="false" outlineLevel="0" collapsed="false">
      <c r="A3" s="1" t="s">
        <v>0</v>
      </c>
    </row>
    <row r="5" customFormat="false" ht="16.5" hidden="false" customHeight="false" outlineLevel="0" collapsed="false">
      <c r="A5" s="2" t="s">
        <v>1</v>
      </c>
      <c r="B5" s="3" t="s">
        <v>2</v>
      </c>
      <c r="C5" s="4" t="s">
        <v>3</v>
      </c>
      <c r="G5" s="0" t="s">
        <v>4</v>
      </c>
    </row>
    <row r="6" customFormat="false" ht="15.75" hidden="false" customHeight="false" outlineLevel="0" collapsed="false">
      <c r="A6" s="3" t="s">
        <v>5</v>
      </c>
      <c r="B6" s="5" t="n">
        <v>172</v>
      </c>
      <c r="C6" s="6" t="n">
        <v>6106800</v>
      </c>
    </row>
    <row r="8" customFormat="false" ht="16.5" hidden="false" customHeight="false" outlineLevel="0" collapsed="false">
      <c r="A8" s="2" t="s">
        <v>6</v>
      </c>
      <c r="B8" s="3" t="s">
        <v>7</v>
      </c>
    </row>
    <row r="9" customFormat="false" ht="15.75" hidden="false" customHeight="false" outlineLevel="0" collapsed="false">
      <c r="A9" s="3" t="s">
        <v>8</v>
      </c>
      <c r="B9" s="5" t="n">
        <v>7860</v>
      </c>
    </row>
    <row r="11" customFormat="false" ht="16.5" hidden="false" customHeight="false" outlineLevel="0" collapsed="false">
      <c r="A11" s="2" t="s">
        <v>9</v>
      </c>
      <c r="B11" s="3" t="s">
        <v>10</v>
      </c>
      <c r="C11" s="3" t="s">
        <v>11</v>
      </c>
    </row>
    <row r="12" customFormat="false" ht="15.75" hidden="false" customHeight="false" outlineLevel="0" collapsed="false">
      <c r="A12" s="3" t="s">
        <v>12</v>
      </c>
      <c r="B12" s="5" t="n">
        <v>59</v>
      </c>
      <c r="C12" s="5" t="n">
        <v>114</v>
      </c>
    </row>
    <row r="13" customFormat="false" ht="15.75" hidden="false" customHeight="false" outlineLevel="0" collapsed="false">
      <c r="A13" s="3" t="s">
        <v>13</v>
      </c>
      <c r="B13" s="5" t="n">
        <v>58</v>
      </c>
      <c r="C13" s="5" t="n">
        <v>101</v>
      </c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9" customFormat="false" ht="16.5" hidden="false" customHeight="false" outlineLevel="0" collapsed="false">
      <c r="A19" s="1" t="s">
        <v>14</v>
      </c>
      <c r="I19" s="8" t="s">
        <v>15</v>
      </c>
    </row>
    <row r="20" customFormat="false" ht="15" hidden="false" customHeight="false" outlineLevel="0" collapsed="false">
      <c r="B20" s="9" t="s">
        <v>16</v>
      </c>
      <c r="C20" s="10"/>
      <c r="D20" s="11"/>
      <c r="E20" s="9" t="s">
        <v>17</v>
      </c>
      <c r="F20" s="10"/>
      <c r="G20" s="11"/>
    </row>
    <row r="21" customFormat="false" ht="15.75" hidden="false" customHeight="false" outlineLevel="0" collapsed="false">
      <c r="A21" s="12"/>
      <c r="B21" s="13" t="s">
        <v>18</v>
      </c>
      <c r="C21" s="3" t="s">
        <v>19</v>
      </c>
      <c r="D21" s="14" t="s">
        <v>20</v>
      </c>
      <c r="E21" s="15" t="s">
        <v>21</v>
      </c>
      <c r="F21" s="3" t="s">
        <v>22</v>
      </c>
      <c r="G21" s="14" t="s">
        <v>23</v>
      </c>
      <c r="I21" s="3"/>
      <c r="J21" s="3" t="s">
        <v>24</v>
      </c>
    </row>
    <row r="22" customFormat="false" ht="15" hidden="false" customHeight="false" outlineLevel="0" collapsed="false">
      <c r="A22" s="16" t="s">
        <v>25</v>
      </c>
      <c r="B22" s="17" t="n">
        <f aca="false">B12</f>
        <v>59</v>
      </c>
      <c r="C22" s="18" t="n">
        <f aca="false">C12</f>
        <v>114</v>
      </c>
      <c r="D22" s="19" t="n">
        <f aca="false">SQRT(E23^2-B22^2-C22^2)</f>
        <v>114.485806980604</v>
      </c>
      <c r="E22" s="20"/>
      <c r="F22" s="18"/>
      <c r="G22" s="21"/>
      <c r="I22" s="3"/>
      <c r="J22" s="22" t="n">
        <f aca="false">C6/B6</f>
        <v>35504.6511627907</v>
      </c>
    </row>
    <row r="23" customFormat="false" ht="15" hidden="false" customHeight="false" outlineLevel="0" collapsed="false">
      <c r="A23" s="16" t="s">
        <v>26</v>
      </c>
      <c r="B23" s="17"/>
      <c r="C23" s="18"/>
      <c r="D23" s="21"/>
      <c r="E23" s="17" t="n">
        <f aca="false">B6</f>
        <v>172</v>
      </c>
      <c r="F23" s="22"/>
      <c r="G23" s="21"/>
    </row>
    <row r="24" customFormat="false" ht="15.75" hidden="false" customHeight="false" outlineLevel="0" collapsed="false">
      <c r="A24" s="16" t="s">
        <v>27</v>
      </c>
      <c r="B24" s="23"/>
      <c r="C24" s="24"/>
      <c r="D24" s="25"/>
      <c r="E24" s="23"/>
      <c r="F24" s="26" t="n">
        <f aca="false">ATAN(B22/D22)</f>
        <v>0.475850265167402</v>
      </c>
      <c r="G24" s="27" t="n">
        <f aca="false">ATAN(SQRT(E23^2-C22^2)/C22)</f>
        <v>0.846256814381734</v>
      </c>
    </row>
    <row r="27" customFormat="false" ht="16.5" hidden="false" customHeight="false" outlineLevel="0" collapsed="false">
      <c r="A27" s="1" t="s">
        <v>28</v>
      </c>
      <c r="I27" s="8" t="s">
        <v>29</v>
      </c>
    </row>
    <row r="28" customFormat="false" ht="15" hidden="false" customHeight="false" outlineLevel="0" collapsed="false">
      <c r="B28" s="9" t="s">
        <v>16</v>
      </c>
      <c r="C28" s="10"/>
      <c r="D28" s="11"/>
      <c r="E28" s="9" t="s">
        <v>17</v>
      </c>
      <c r="F28" s="10"/>
      <c r="G28" s="11"/>
    </row>
    <row r="29" customFormat="false" ht="15.75" hidden="false" customHeight="false" outlineLevel="0" collapsed="false">
      <c r="A29" s="12"/>
      <c r="B29" s="13" t="s">
        <v>18</v>
      </c>
      <c r="C29" s="3" t="s">
        <v>19</v>
      </c>
      <c r="D29" s="14" t="s">
        <v>20</v>
      </c>
      <c r="E29" s="15" t="s">
        <v>21</v>
      </c>
      <c r="F29" s="3" t="s">
        <v>22</v>
      </c>
      <c r="G29" s="14" t="s">
        <v>23</v>
      </c>
      <c r="I29" s="3"/>
      <c r="J29" s="28" t="s">
        <v>30</v>
      </c>
    </row>
    <row r="30" customFormat="false" ht="15" hidden="false" customHeight="false" outlineLevel="0" collapsed="false">
      <c r="A30" s="16" t="s">
        <v>25</v>
      </c>
      <c r="B30" s="17" t="n">
        <f aca="false">B13</f>
        <v>58</v>
      </c>
      <c r="C30" s="18" t="n">
        <f aca="false">C13</f>
        <v>101</v>
      </c>
      <c r="D30" s="19" t="n">
        <f aca="false">SQRT(E31^2-B30^2-C30^2)</f>
        <v>126.566188217865</v>
      </c>
      <c r="E30" s="20"/>
      <c r="F30" s="18"/>
      <c r="G30" s="21"/>
      <c r="I30" s="16" t="s">
        <v>31</v>
      </c>
      <c r="J30" s="29" t="n">
        <f aca="false">2*C6*ASIN(SQRT(COS(C38)*COS(E38)*SIN(F38/2)^2))</f>
        <v>219404.670353787</v>
      </c>
    </row>
    <row r="31" customFormat="false" ht="15.75" hidden="false" customHeight="false" outlineLevel="0" collapsed="false">
      <c r="A31" s="16" t="s">
        <v>26</v>
      </c>
      <c r="B31" s="17"/>
      <c r="C31" s="18"/>
      <c r="D31" s="21"/>
      <c r="E31" s="17" t="n">
        <f aca="false">B6</f>
        <v>172</v>
      </c>
      <c r="F31" s="22"/>
      <c r="G31" s="21"/>
      <c r="I31" s="30" t="s">
        <v>32</v>
      </c>
      <c r="J31" s="31" t="n">
        <f aca="false">2*C6*ASIN(SQRT(SIN(G38/2)^2))</f>
        <v>591948.679826758</v>
      </c>
    </row>
    <row r="32" customFormat="false" ht="15.75" hidden="false" customHeight="false" outlineLevel="0" collapsed="false">
      <c r="A32" s="16" t="s">
        <v>27</v>
      </c>
      <c r="B32" s="23"/>
      <c r="C32" s="24"/>
      <c r="D32" s="25"/>
      <c r="E32" s="23"/>
      <c r="F32" s="26" t="n">
        <f aca="false">ATAN(B30/D30)</f>
        <v>0.429700229061666</v>
      </c>
      <c r="G32" s="27" t="n">
        <f aca="false">ATAN(SQRT(E31^2-C30^2)/C30)</f>
        <v>0.943189525429543</v>
      </c>
      <c r="I32" s="32" t="s">
        <v>33</v>
      </c>
      <c r="J32" s="33" t="n">
        <f aca="false">2*C6*ASIN(SQRT(SIN(G38/2)^2+COS(C38)*COS(E38)*SIN(F38/2)^2))</f>
        <v>631361.328701744</v>
      </c>
    </row>
    <row r="35" customFormat="false" ht="16.5" hidden="false" customHeight="false" outlineLevel="0" collapsed="false">
      <c r="A35" s="34" t="s">
        <v>34</v>
      </c>
      <c r="I35" s="8" t="s">
        <v>35</v>
      </c>
    </row>
    <row r="36" customFormat="false" ht="15" hidden="false" customHeight="false" outlineLevel="0" collapsed="false">
      <c r="B36" s="35" t="s">
        <v>36</v>
      </c>
      <c r="C36" s="36"/>
      <c r="D36" s="35" t="s">
        <v>37</v>
      </c>
      <c r="E36" s="36"/>
      <c r="F36" s="35" t="s">
        <v>38</v>
      </c>
      <c r="G36" s="36"/>
    </row>
    <row r="37" customFormat="false" ht="15.75" hidden="false" customHeight="false" outlineLevel="0" collapsed="false">
      <c r="A37" s="37"/>
      <c r="B37" s="38" t="s">
        <v>39</v>
      </c>
      <c r="C37" s="39" t="s">
        <v>40</v>
      </c>
      <c r="D37" s="38" t="s">
        <v>41</v>
      </c>
      <c r="E37" s="39" t="s">
        <v>42</v>
      </c>
      <c r="F37" s="38" t="s">
        <v>43</v>
      </c>
      <c r="G37" s="39" t="s">
        <v>44</v>
      </c>
      <c r="I37" s="3"/>
      <c r="J37" s="3" t="s">
        <v>45</v>
      </c>
    </row>
    <row r="38" customFormat="false" ht="15" hidden="false" customHeight="false" outlineLevel="0" collapsed="false">
      <c r="A38" s="40" t="s">
        <v>46</v>
      </c>
      <c r="B38" s="41" t="n">
        <f aca="false">F24</f>
        <v>0.475850265167402</v>
      </c>
      <c r="C38" s="42" t="n">
        <f aca="false">IF(G24&lt;0,-RADIANS(90)-G24,RADIANS(90)-G24)</f>
        <v>0.724539512413163</v>
      </c>
      <c r="D38" s="41" t="n">
        <f aca="false">F32</f>
        <v>0.429700229061666</v>
      </c>
      <c r="E38" s="42" t="n">
        <f aca="false">IF(G32&lt;0,-RADIANS(90)-G32,RADIANS(90)-G32)</f>
        <v>0.627606801365354</v>
      </c>
      <c r="F38" s="41" t="n">
        <f aca="false">B38-D38</f>
        <v>0.0461500361057353</v>
      </c>
      <c r="G38" s="42" t="n">
        <f aca="false">C38-E38</f>
        <v>0.0969327110478087</v>
      </c>
      <c r="I38" s="3" t="s">
        <v>47</v>
      </c>
      <c r="J38" s="22" t="n">
        <f aca="false">J30/B9</f>
        <v>27.9140801976829</v>
      </c>
    </row>
    <row r="39" customFormat="false" ht="15.75" hidden="false" customHeight="false" outlineLevel="0" collapsed="false">
      <c r="A39" s="40" t="s">
        <v>48</v>
      </c>
      <c r="B39" s="43" t="n">
        <f aca="false">DEGREES(B38)</f>
        <v>27.2642118742732</v>
      </c>
      <c r="C39" s="44" t="n">
        <f aca="false">DEGREES(C38)</f>
        <v>41.5130561517407</v>
      </c>
      <c r="D39" s="43" t="n">
        <f aca="false">DEGREES(D38)</f>
        <v>24.6200095810382</v>
      </c>
      <c r="E39" s="44" t="n">
        <f aca="false">DEGREES(E38)</f>
        <v>35.9592209119402</v>
      </c>
      <c r="F39" s="43" t="n">
        <f aca="false">B39-D39</f>
        <v>2.644202293235</v>
      </c>
      <c r="G39" s="44" t="n">
        <f aca="false">C39-E39</f>
        <v>5.55383523980057</v>
      </c>
      <c r="I39" s="4" t="s">
        <v>49</v>
      </c>
      <c r="J39" s="45" t="n">
        <f aca="false">J31/B9</f>
        <v>75.3115368736333</v>
      </c>
    </row>
    <row r="40" customFormat="false" ht="15.75" hidden="false" customHeight="false" outlineLevel="0" collapsed="false">
      <c r="I40" s="32" t="s">
        <v>50</v>
      </c>
      <c r="J40" s="46" t="n">
        <f aca="false">J32/B9</f>
        <v>80.3258687915705</v>
      </c>
    </row>
    <row r="43" customFormat="false" ht="3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6" customFormat="false" ht="15.75" hidden="false" customHeight="false" outlineLevel="0" collapsed="false">
      <c r="A46" s="1" t="s">
        <v>14</v>
      </c>
    </row>
    <row r="48" customFormat="false" ht="15.75" hidden="false" customHeight="false" outlineLevel="0" collapsed="false">
      <c r="A48" s="12"/>
      <c r="B48" s="3" t="s">
        <v>18</v>
      </c>
      <c r="C48" s="3" t="s">
        <v>19</v>
      </c>
      <c r="D48" s="3" t="s">
        <v>20</v>
      </c>
    </row>
    <row r="49" customFormat="false" ht="15" hidden="false" customHeight="false" outlineLevel="0" collapsed="false">
      <c r="A49" s="16" t="s">
        <v>2</v>
      </c>
      <c r="B49" s="18" t="n">
        <f aca="false">B12</f>
        <v>59</v>
      </c>
      <c r="C49" s="18" t="n">
        <f aca="false">C12</f>
        <v>114</v>
      </c>
      <c r="D49" s="47" t="n">
        <f aca="false">SQRT(B6^2-B12^2-C12^2)</f>
        <v>114.485806980604</v>
      </c>
    </row>
    <row r="50" customFormat="false" ht="15" hidden="false" customHeight="false" outlineLevel="0" collapsed="false">
      <c r="A50" s="16" t="s">
        <v>51</v>
      </c>
      <c r="B50" s="18" t="n">
        <f aca="false">B12*(C6/B6)</f>
        <v>2094774.41860465</v>
      </c>
      <c r="C50" s="18" t="n">
        <f aca="false">C12*(C6/B6)</f>
        <v>4047530.23255814</v>
      </c>
      <c r="D50" s="18" t="n">
        <f aca="false">D49*(C6/B6)</f>
        <v>4064778.63993692</v>
      </c>
    </row>
    <row r="52" customFormat="false" ht="15.75" hidden="false" customHeight="false" outlineLevel="0" collapsed="false">
      <c r="A52" s="1" t="s">
        <v>28</v>
      </c>
    </row>
    <row r="54" customFormat="false" ht="15.75" hidden="false" customHeight="false" outlineLevel="0" collapsed="false">
      <c r="A54" s="12"/>
      <c r="B54" s="3" t="s">
        <v>18</v>
      </c>
      <c r="C54" s="3" t="s">
        <v>19</v>
      </c>
      <c r="D54" s="3" t="s">
        <v>20</v>
      </c>
    </row>
    <row r="55" customFormat="false" ht="15" hidden="false" customHeight="false" outlineLevel="0" collapsed="false">
      <c r="A55" s="16" t="s">
        <v>2</v>
      </c>
      <c r="B55" s="18" t="n">
        <f aca="false">B13</f>
        <v>58</v>
      </c>
      <c r="C55" s="18" t="n">
        <f aca="false">C13</f>
        <v>101</v>
      </c>
      <c r="D55" s="48" t="n">
        <f aca="false">SQRT(B6^2-B13^2-C13^2)</f>
        <v>126.566188217865</v>
      </c>
    </row>
    <row r="56" customFormat="false" ht="15" hidden="false" customHeight="false" outlineLevel="0" collapsed="false">
      <c r="A56" s="16" t="s">
        <v>51</v>
      </c>
      <c r="B56" s="18" t="n">
        <f aca="false">B13*(C6/B6)</f>
        <v>2059269.76744186</v>
      </c>
      <c r="C56" s="18" t="n">
        <f aca="false">C13*(C6/B6)</f>
        <v>3585969.76744186</v>
      </c>
      <c r="D56" s="18" t="n">
        <f aca="false">D55*(C6/B6)</f>
        <v>4493688.3616794</v>
      </c>
    </row>
    <row r="58" customFormat="false" ht="15.75" hidden="false" customHeight="false" outlineLevel="0" collapsed="false">
      <c r="A58" s="1" t="s">
        <v>52</v>
      </c>
    </row>
    <row r="60" customFormat="false" ht="15.75" hidden="false" customHeight="false" outlineLevel="0" collapsed="false">
      <c r="A60" s="12"/>
      <c r="B60" s="3" t="s">
        <v>2</v>
      </c>
      <c r="C60" s="3" t="s">
        <v>3</v>
      </c>
    </row>
    <row r="61" customFormat="false" ht="15" hidden="false" customHeight="false" outlineLevel="0" collapsed="false">
      <c r="A61" s="3" t="s">
        <v>31</v>
      </c>
      <c r="C61" s="18"/>
    </row>
    <row r="62" customFormat="false" ht="15.75" hidden="false" customHeight="false" outlineLevel="0" collapsed="false">
      <c r="A62" s="4" t="s">
        <v>32</v>
      </c>
      <c r="B62" s="49" t="n">
        <f aca="false">B6*ACOS((SQRT(B6^2-C49^2)*SQRT(B6^2-C55^2)+C49*C55)/B6^2)</f>
        <v>16.6724263002232</v>
      </c>
      <c r="C62" s="50" t="n">
        <f aca="false">C6*ACOS((SQRT(C6^2-C50^2)*SQRT(C6^2-C56^2)+C50*C56)/C6^2)</f>
        <v>591948.679826761</v>
      </c>
    </row>
    <row r="63" customFormat="false" ht="15.75" hidden="false" customHeight="false" outlineLevel="0" collapsed="false">
      <c r="A63" s="32" t="s">
        <v>33</v>
      </c>
      <c r="B63" s="51" t="n">
        <f aca="false">B6*ACOS((B49*B55+C49*C55+D49*D55)/B6^2)</f>
        <v>17.7824963215925</v>
      </c>
      <c r="C63" s="52" t="n">
        <f aca="false">C6*ACOS((B50*B56+C50*C56+D50*D56)/C6^2)</f>
        <v>631361.328701755</v>
      </c>
    </row>
    <row r="65" customFormat="false" ht="15" hidden="false" customHeight="false" outlineLevel="0" collapsed="false">
      <c r="A65" s="8" t="s">
        <v>35</v>
      </c>
    </row>
    <row r="67" customFormat="false" ht="15" hidden="false" customHeight="false" outlineLevel="0" collapsed="false">
      <c r="A67" s="3"/>
      <c r="B67" s="3" t="s">
        <v>45</v>
      </c>
      <c r="C67" s="3"/>
    </row>
    <row r="68" customFormat="false" ht="15" hidden="false" customHeight="false" outlineLevel="0" collapsed="false">
      <c r="A68" s="3" t="s">
        <v>47</v>
      </c>
      <c r="B68" s="53"/>
      <c r="C68" s="22" t="n">
        <f aca="false">C61/B9</f>
        <v>0</v>
      </c>
    </row>
    <row r="69" customFormat="false" ht="15.75" hidden="false" customHeight="false" outlineLevel="0" collapsed="false">
      <c r="A69" s="4" t="s">
        <v>49</v>
      </c>
      <c r="B69" s="54"/>
      <c r="C69" s="55" t="n">
        <f aca="false">C62/B9</f>
        <v>75.3115368736337</v>
      </c>
    </row>
    <row r="70" customFormat="false" ht="15.75" hidden="false" customHeight="false" outlineLevel="0" collapsed="false">
      <c r="A70" s="32" t="s">
        <v>50</v>
      </c>
      <c r="B70" s="56"/>
      <c r="C70" s="46" t="n">
        <f aca="false">C63/B9</f>
        <v>80.3258687915719</v>
      </c>
    </row>
    <row r="73" customFormat="false" ht="3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1:36:45Z</dcterms:created>
  <dc:creator>Jono</dc:creator>
  <dc:description/>
  <dc:language>en-US</dc:language>
  <cp:lastModifiedBy>Jono</cp:lastModifiedBy>
  <dcterms:modified xsi:type="dcterms:W3CDTF">2010-11-01T07:30:28Z</dcterms:modified>
  <cp:revision>0</cp:revision>
  <dc:subject/>
  <dc:title/>
</cp:coreProperties>
</file>